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59860"/>
        <c:axId val="79452451"/>
      </c:scatterChart>
      <c:valAx>
        <c:axId val="39559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451"/>
        <c:crossesAt val="0"/>
        <c:crossBetween val="midCat"/>
      </c:valAx>
      <c:valAx>
        <c:axId val="79452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28441"/>
        <c:axId val="42972530"/>
      </c:scatterChart>
      <c:valAx>
        <c:axId val="6972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30"/>
        <c:crossesAt val="0"/>
        <c:crossBetween val="midCat"/>
      </c:valAx>
      <c:valAx>
        <c:axId val="4297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